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210633"/>
        <c:axId val="90844181"/>
      </c:barChart>
      <c:catAx>
        <c:axId val="3721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44181"/>
        <c:crossesAt val="0"/>
        <c:auto val="1"/>
        <c:lblAlgn val="ctr"/>
        <c:lblOffset val="100"/>
        <c:noMultiLvlLbl val="0"/>
      </c:catAx>
      <c:valAx>
        <c:axId val="908441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10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63859"/>
        <c:axId val="8957830"/>
      </c:barChart>
      <c:catAx>
        <c:axId val="4896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7830"/>
        <c:crossesAt val="0"/>
        <c:auto val="1"/>
        <c:lblAlgn val="ctr"/>
        <c:lblOffset val="100"/>
        <c:noMultiLvlLbl val="0"/>
      </c:catAx>
      <c:valAx>
        <c:axId val="8957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3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130671"/>
        <c:axId val="68949318"/>
      </c:barChart>
      <c:catAx>
        <c:axId val="4913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49318"/>
        <c:crossesAt val="0"/>
        <c:auto val="1"/>
        <c:lblAlgn val="ctr"/>
        <c:lblOffset val="100"/>
        <c:noMultiLvlLbl val="0"/>
      </c:catAx>
      <c:valAx>
        <c:axId val="68949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30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183632"/>
        <c:axId val="59345337"/>
      </c:barChart>
      <c:catAx>
        <c:axId val="1318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45337"/>
        <c:crossesAt val="0"/>
        <c:auto val="1"/>
        <c:lblAlgn val="ctr"/>
        <c:lblOffset val="100"/>
        <c:noMultiLvlLbl val="0"/>
      </c:catAx>
      <c:valAx>
        <c:axId val="59345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83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124761"/>
        <c:axId val="4415159"/>
      </c:barChart>
      <c:catAx>
        <c:axId val="5612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5159"/>
        <c:crossesAt val="0"/>
        <c:auto val="1"/>
        <c:lblAlgn val="ctr"/>
        <c:lblOffset val="100"/>
        <c:noMultiLvlLbl val="0"/>
      </c:catAx>
      <c:valAx>
        <c:axId val="44151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4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672894"/>
        <c:axId val="15715093"/>
      </c:barChart>
      <c:catAx>
        <c:axId val="5467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5093"/>
        <c:crossesAt val="0"/>
        <c:auto val="1"/>
        <c:lblAlgn val="ctr"/>
        <c:lblOffset val="100"/>
        <c:noMultiLvlLbl val="0"/>
      </c:catAx>
      <c:valAx>
        <c:axId val="157150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2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702748"/>
        <c:axId val="71658582"/>
      </c:barChart>
      <c:catAx>
        <c:axId val="417027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658582"/>
        <c:crossesAt val="0"/>
        <c:auto val="1"/>
        <c:lblAlgn val="ctr"/>
        <c:lblOffset val="100"/>
        <c:noMultiLvlLbl val="0"/>
      </c:catAx>
      <c:valAx>
        <c:axId val="716585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027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