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1647776"/>
        <c:axId val="21120257"/>
      </c:barChart>
      <c:catAx>
        <c:axId val="516477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20257"/>
        <c:crossesAt val="0"/>
        <c:auto val="1"/>
        <c:lblAlgn val="ctr"/>
        <c:lblOffset val="100"/>
        <c:noMultiLvlLbl val="0"/>
      </c:catAx>
      <c:valAx>
        <c:axId val="211202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477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578506"/>
        <c:axId val="28607422"/>
      </c:barChart>
      <c:catAx>
        <c:axId val="5578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07422"/>
        <c:crossesAt val="0"/>
        <c:auto val="1"/>
        <c:lblAlgn val="ctr"/>
        <c:lblOffset val="100"/>
        <c:noMultiLvlLbl val="0"/>
      </c:catAx>
      <c:valAx>
        <c:axId val="286074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85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