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609513"/>
        <c:axId val="89054389"/>
      </c:lineChart>
      <c:catAx>
        <c:axId val="67609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54389"/>
        <c:crossesAt val="0"/>
        <c:auto val="1"/>
        <c:lblAlgn val="ctr"/>
        <c:lblOffset val="100"/>
        <c:noMultiLvlLbl val="0"/>
      </c:catAx>
      <c:valAx>
        <c:axId val="89054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09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572075"/>
        <c:axId val="353111"/>
      </c:lineChart>
      <c:catAx>
        <c:axId val="22572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111"/>
        <c:crossesAt val="0"/>
        <c:auto val="1"/>
        <c:lblAlgn val="ctr"/>
        <c:lblOffset val="100"/>
        <c:noMultiLvlLbl val="0"/>
      </c:catAx>
      <c:valAx>
        <c:axId val="353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72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388228"/>
        <c:axId val="68899586"/>
      </c:lineChart>
      <c:catAx>
        <c:axId val="86388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99586"/>
        <c:crossesAt val="0"/>
        <c:auto val="1"/>
        <c:lblAlgn val="ctr"/>
        <c:lblOffset val="100"/>
        <c:noMultiLvlLbl val="0"/>
      </c:catAx>
      <c:valAx>
        <c:axId val="688995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88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971113"/>
        <c:axId val="20468263"/>
      </c:lineChart>
      <c:catAx>
        <c:axId val="35971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68263"/>
        <c:crossesAt val="0"/>
        <c:auto val="1"/>
        <c:lblAlgn val="ctr"/>
        <c:lblOffset val="100"/>
        <c:noMultiLvlLbl val="0"/>
      </c:catAx>
      <c:valAx>
        <c:axId val="20468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71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505075"/>
        <c:axId val="8762272"/>
      </c:lineChart>
      <c:catAx>
        <c:axId val="50505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2272"/>
        <c:crossesAt val="0"/>
        <c:auto val="1"/>
        <c:lblAlgn val="ctr"/>
        <c:lblOffset val="100"/>
        <c:noMultiLvlLbl val="0"/>
      </c:catAx>
      <c:valAx>
        <c:axId val="8762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05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8677"/>
        <c:axId val="92314879"/>
      </c:lineChart>
      <c:catAx>
        <c:axId val="788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14879"/>
        <c:crossesAt val="0"/>
        <c:auto val="1"/>
        <c:lblAlgn val="ctr"/>
        <c:lblOffset val="100"/>
        <c:noMultiLvlLbl val="0"/>
      </c:catAx>
      <c:valAx>
        <c:axId val="92314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808610"/>
        <c:axId val="71248881"/>
      </c:lineChart>
      <c:catAx>
        <c:axId val="44808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48881"/>
        <c:crossesAt val="0"/>
        <c:auto val="1"/>
        <c:lblAlgn val="ctr"/>
        <c:lblOffset val="100"/>
        <c:noMultiLvlLbl val="0"/>
      </c:catAx>
      <c:valAx>
        <c:axId val="71248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08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316704"/>
        <c:axId val="79915794"/>
      </c:lineChart>
      <c:catAx>
        <c:axId val="75316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15794"/>
        <c:crossesAt val="0"/>
        <c:auto val="1"/>
        <c:lblAlgn val="ctr"/>
        <c:lblOffset val="100"/>
        <c:noMultiLvlLbl val="0"/>
      </c:catAx>
      <c:valAx>
        <c:axId val="79915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16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148531"/>
        <c:axId val="14005920"/>
      </c:lineChart>
      <c:catAx>
        <c:axId val="98148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05920"/>
        <c:crossesAt val="0"/>
        <c:auto val="1"/>
        <c:lblAlgn val="ctr"/>
        <c:lblOffset val="100"/>
        <c:noMultiLvlLbl val="0"/>
      </c:catAx>
      <c:valAx>
        <c:axId val="14005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48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687584"/>
        <c:axId val="28422934"/>
      </c:lineChart>
      <c:catAx>
        <c:axId val="51687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22934"/>
        <c:crossesAt val="0"/>
        <c:auto val="1"/>
        <c:lblAlgn val="ctr"/>
        <c:lblOffset val="100"/>
        <c:noMultiLvlLbl val="0"/>
      </c:catAx>
      <c:valAx>
        <c:axId val="28422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87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