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319309"/>
        <c:axId val="559932"/>
      </c:scatterChart>
      <c:valAx>
        <c:axId val="5831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32"/>
        <c:crossesAt val="0"/>
        <c:crossBetween val="midCat"/>
      </c:valAx>
      <c:valAx>
        <c:axId val="559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9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09650"/>
        <c:axId val="63754498"/>
      </c:scatterChart>
      <c:valAx>
        <c:axId val="61209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54498"/>
        <c:crossesAt val="0"/>
        <c:crossBetween val="midCat"/>
      </c:valAx>
      <c:valAx>
        <c:axId val="6375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9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