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5330"/>
        <c:axId val="17658622"/>
      </c:lineChart>
      <c:catAx>
        <c:axId val="9292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8622"/>
        <c:crossesAt val="0"/>
        <c:auto val="1"/>
        <c:lblAlgn val="ctr"/>
        <c:lblOffset val="100"/>
        <c:noMultiLvlLbl val="0"/>
      </c:catAx>
      <c:valAx>
        <c:axId val="1765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2302"/>
        <c:axId val="32421979"/>
      </c:lineChart>
      <c:catAx>
        <c:axId val="243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1979"/>
        <c:crossesAt val="0"/>
        <c:auto val="1"/>
        <c:lblAlgn val="ctr"/>
        <c:lblOffset val="100"/>
        <c:noMultiLvlLbl val="0"/>
      </c:catAx>
      <c:valAx>
        <c:axId val="3242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743795"/>
        <c:axId val="66283903"/>
      </c:barChart>
      <c:catAx>
        <c:axId val="9874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3903"/>
        <c:crossesAt val="0"/>
        <c:auto val="1"/>
        <c:lblAlgn val="ctr"/>
        <c:lblOffset val="100"/>
        <c:noMultiLvlLbl val="0"/>
      </c:catAx>
      <c:valAx>
        <c:axId val="6628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114007"/>
        <c:axId val="29804151"/>
        <c:axId val="77159247"/>
      </c:bar3DChart>
      <c:catAx>
        <c:axId val="181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4151"/>
        <c:crossesAt val="0"/>
        <c:auto val="1"/>
        <c:lblAlgn val="ctr"/>
        <c:lblOffset val="100"/>
        <c:noMultiLvlLbl val="0"/>
      </c:catAx>
      <c:valAx>
        <c:axId val="2980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14007"/>
        <c:crossesAt val="1"/>
        <c:crossBetween val="midCat"/>
      </c:valAx>
      <c:serAx>
        <c:axId val="771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41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205674"/>
        <c:axId val="92989822"/>
      </c:scatterChart>
      <c:valAx>
        <c:axId val="572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9822"/>
        <c:crossesAt val="0"/>
        <c:crossBetween val="midCat"/>
      </c:valAx>
      <c:valAx>
        <c:axId val="9298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5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464703"/>
        <c:axId val="40240924"/>
      </c:scatterChart>
      <c:valAx>
        <c:axId val="74464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0924"/>
        <c:crossesAt val="0"/>
        <c:crossBetween val="midCat"/>
        <c:majorUnit val="30"/>
        <c:minorUnit val="30"/>
      </c:valAx>
      <c:valAx>
        <c:axId val="40240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4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24624"/>
        <c:axId val="19622425"/>
      </c:scatterChart>
      <c:valAx>
        <c:axId val="44424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2425"/>
        <c:crossesAt val="0"/>
        <c:crossBetween val="midCat"/>
        <c:majorUnit val="30"/>
        <c:minorUnit val="30"/>
      </c:valAx>
      <c:valAx>
        <c:axId val="19622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246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