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415573"/>
        <c:axId val="46168517"/>
      </c:barChart>
      <c:catAx>
        <c:axId val="15415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68517"/>
        <c:auto val="1"/>
        <c:lblAlgn val="ctr"/>
        <c:lblOffset val="100"/>
        <c:noMultiLvlLbl val="0"/>
      </c:catAx>
      <c:valAx>
        <c:axId val="46168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155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348030"/>
        <c:axId val="23490072"/>
      </c:barChart>
      <c:catAx>
        <c:axId val="85348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90072"/>
        <c:auto val="1"/>
        <c:lblAlgn val="ctr"/>
        <c:lblOffset val="100"/>
        <c:noMultiLvlLbl val="0"/>
      </c:catAx>
      <c:valAx>
        <c:axId val="23490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480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879007"/>
        <c:axId val="33892525"/>
      </c:barChart>
      <c:catAx>
        <c:axId val="40879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92525"/>
        <c:auto val="1"/>
        <c:lblAlgn val="ctr"/>
        <c:lblOffset val="100"/>
        <c:noMultiLvlLbl val="0"/>
      </c:catAx>
      <c:valAx>
        <c:axId val="338925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790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760521"/>
        <c:axId val="94965842"/>
      </c:barChart>
      <c:catAx>
        <c:axId val="72760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65842"/>
        <c:auto val="1"/>
        <c:lblAlgn val="ctr"/>
        <c:lblOffset val="100"/>
        <c:noMultiLvlLbl val="0"/>
      </c:catAx>
      <c:valAx>
        <c:axId val="94965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605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