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9265348"/>
        <c:axId val="2631432"/>
      </c:barChart>
      <c:catAx>
        <c:axId val="89265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432"/>
        <c:crossesAt val="0"/>
        <c:auto val="1"/>
        <c:lblAlgn val="ctr"/>
        <c:lblOffset val="100"/>
        <c:noMultiLvlLbl val="0"/>
      </c:catAx>
      <c:valAx>
        <c:axId val="2631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5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8051923"/>
        <c:axId val="53976592"/>
      </c:barChart>
      <c:catAx>
        <c:axId val="98051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6592"/>
        <c:crossesAt val="0"/>
        <c:auto val="1"/>
        <c:lblAlgn val="ctr"/>
        <c:lblOffset val="100"/>
        <c:noMultiLvlLbl val="0"/>
      </c:catAx>
      <c:valAx>
        <c:axId val="53976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19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5706717"/>
        <c:axId val="72141611"/>
      </c:barChart>
      <c:catAx>
        <c:axId val="75706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1611"/>
        <c:crossesAt val="0"/>
        <c:auto val="1"/>
        <c:lblAlgn val="ctr"/>
        <c:lblOffset val="100"/>
        <c:noMultiLvlLbl val="0"/>
      </c:catAx>
      <c:valAx>
        <c:axId val="7214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67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9342882"/>
        <c:axId val="59905656"/>
      </c:barChart>
      <c:catAx>
        <c:axId val="69342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5656"/>
        <c:crossesAt val="0"/>
        <c:auto val="1"/>
        <c:lblAlgn val="ctr"/>
        <c:lblOffset val="100"/>
        <c:noMultiLvlLbl val="0"/>
      </c:catAx>
      <c:valAx>
        <c:axId val="59905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28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