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9061711"/>
        <c:axId val="78958384"/>
      </c:scatterChart>
      <c:valAx>
        <c:axId val="9906171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8384"/>
        <c:crossesAt val="0"/>
        <c:crossBetween val="midCat"/>
      </c:valAx>
      <c:valAx>
        <c:axId val="7895838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171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