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6611"/>
        <c:axId val="71802823"/>
      </c:lineChart>
      <c:catAx>
        <c:axId val="898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2823"/>
        <c:crossesAt val="0"/>
        <c:auto val="1"/>
        <c:lblAlgn val="ctr"/>
        <c:lblOffset val="100"/>
        <c:noMultiLvlLbl val="0"/>
      </c:catAx>
      <c:valAx>
        <c:axId val="7180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7283"/>
        <c:axId val="6773186"/>
      </c:lineChart>
      <c:catAx>
        <c:axId val="763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186"/>
        <c:crossesAt val="0"/>
        <c:auto val="1"/>
        <c:lblAlgn val="ctr"/>
        <c:lblOffset val="100"/>
        <c:noMultiLvlLbl val="0"/>
      </c:catAx>
      <c:valAx>
        <c:axId val="677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72497"/>
        <c:axId val="25212054"/>
      </c:barChart>
      <c:catAx>
        <c:axId val="963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054"/>
        <c:crossesAt val="0"/>
        <c:auto val="1"/>
        <c:lblAlgn val="ctr"/>
        <c:lblOffset val="100"/>
        <c:noMultiLvlLbl val="0"/>
      </c:catAx>
      <c:valAx>
        <c:axId val="2521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886313"/>
        <c:axId val="96772804"/>
        <c:axId val="5394335"/>
      </c:bar3DChart>
      <c:catAx>
        <c:axId val="558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804"/>
        <c:crossesAt val="0"/>
        <c:auto val="1"/>
        <c:lblAlgn val="ctr"/>
        <c:lblOffset val="100"/>
        <c:noMultiLvlLbl val="0"/>
      </c:catAx>
      <c:valAx>
        <c:axId val="9677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6313"/>
        <c:crossesAt val="1"/>
        <c:crossBetween val="midCat"/>
      </c:valAx>
      <c:serAx>
        <c:axId val="53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37405"/>
        <c:axId val="6561857"/>
      </c:scatterChart>
      <c:valAx>
        <c:axId val="986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57"/>
        <c:crossesAt val="0"/>
        <c:crossBetween val="midCat"/>
      </c:valAx>
      <c:valAx>
        <c:axId val="656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7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711953"/>
        <c:axId val="90824520"/>
      </c:scatterChart>
      <c:valAx>
        <c:axId val="96711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4520"/>
        <c:crossesAt val="0"/>
        <c:crossBetween val="midCat"/>
        <c:majorUnit val="30"/>
        <c:minorUnit val="30"/>
      </c:valAx>
      <c:valAx>
        <c:axId val="90824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1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22733"/>
        <c:axId val="72199230"/>
      </c:scatterChart>
      <c:valAx>
        <c:axId val="66722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9230"/>
        <c:crossesAt val="0"/>
        <c:crossBetween val="midCat"/>
        <c:majorUnit val="30"/>
        <c:minorUnit val="30"/>
      </c:valAx>
      <c:valAx>
        <c:axId val="72199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2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