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9488876"/>
        <c:axId val="28379387"/>
      </c:barChart>
      <c:catAx>
        <c:axId val="694888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379387"/>
        <c:auto val="1"/>
        <c:lblAlgn val="ctr"/>
        <c:lblOffset val="100"/>
        <c:noMultiLvlLbl val="0"/>
      </c:catAx>
      <c:valAx>
        <c:axId val="283793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4888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6787024"/>
        <c:axId val="5707987"/>
      </c:barChart>
      <c:catAx>
        <c:axId val="567870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07987"/>
        <c:auto val="1"/>
        <c:lblAlgn val="ctr"/>
        <c:lblOffset val="100"/>
        <c:noMultiLvlLbl val="0"/>
      </c:catAx>
      <c:valAx>
        <c:axId val="57079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7870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4435919"/>
        <c:axId val="2658540"/>
      </c:barChart>
      <c:catAx>
        <c:axId val="944359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58540"/>
        <c:auto val="1"/>
        <c:lblAlgn val="ctr"/>
        <c:lblOffset val="100"/>
        <c:noMultiLvlLbl val="0"/>
      </c:catAx>
      <c:valAx>
        <c:axId val="26585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4359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5353820"/>
        <c:axId val="81399616"/>
      </c:barChart>
      <c:catAx>
        <c:axId val="353538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399616"/>
        <c:auto val="1"/>
        <c:lblAlgn val="ctr"/>
        <c:lblOffset val="100"/>
        <c:noMultiLvlLbl val="0"/>
      </c:catAx>
      <c:valAx>
        <c:axId val="813996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3538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