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0880450"/>
        <c:axId val="87822429"/>
      </c:scatterChart>
      <c:valAx>
        <c:axId val="80880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2429"/>
        <c:crossesAt val="0"/>
        <c:crossBetween val="midCat"/>
      </c:valAx>
      <c:valAx>
        <c:axId val="87822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04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347325"/>
        <c:axId val="74573992"/>
      </c:lineChart>
      <c:catAx>
        <c:axId val="12347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3992"/>
        <c:crossesAt val="0"/>
        <c:auto val="1"/>
        <c:lblAlgn val="ctr"/>
        <c:lblOffset val="100"/>
        <c:noMultiLvlLbl val="0"/>
      </c:catAx>
      <c:valAx>
        <c:axId val="74573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7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