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76879"/>
        <c:axId val="91034479"/>
      </c:lineChart>
      <c:catAx>
        <c:axId val="87376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4479"/>
        <c:crossesAt val="0"/>
        <c:auto val="1"/>
        <c:lblAlgn val="ctr"/>
        <c:lblOffset val="100"/>
        <c:noMultiLvlLbl val="0"/>
      </c:catAx>
      <c:valAx>
        <c:axId val="9103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6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14886"/>
        <c:axId val="24725640"/>
      </c:lineChart>
      <c:catAx>
        <c:axId val="34514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5640"/>
        <c:crossesAt val="0"/>
        <c:auto val="1"/>
        <c:lblAlgn val="ctr"/>
        <c:lblOffset val="100"/>
        <c:noMultiLvlLbl val="0"/>
      </c:catAx>
      <c:valAx>
        <c:axId val="2472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4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