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367556"/>
        <c:axId val="91783582"/>
      </c:scatterChart>
      <c:valAx>
        <c:axId val="8436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582"/>
        <c:crossesAt val="0"/>
        <c:crossBetween val="midCat"/>
      </c:valAx>
      <c:valAx>
        <c:axId val="9178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322815"/>
        <c:axId val="61625317"/>
      </c:barChart>
      <c:catAx>
        <c:axId val="1832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317"/>
        <c:crossesAt val="0"/>
        <c:auto val="1"/>
        <c:lblAlgn val="ctr"/>
        <c:lblOffset val="100"/>
        <c:noMultiLvlLbl val="0"/>
      </c:catAx>
      <c:valAx>
        <c:axId val="616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03715"/>
        <c:axId val="21603932"/>
      </c:barChart>
      <c:catAx>
        <c:axId val="8290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932"/>
        <c:crossesAt val="0"/>
        <c:auto val="1"/>
        <c:lblAlgn val="ctr"/>
        <c:lblOffset val="100"/>
        <c:noMultiLvlLbl val="0"/>
      </c:catAx>
      <c:valAx>
        <c:axId val="2160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63466"/>
        <c:axId val="55701286"/>
      </c:barChart>
      <c:catAx>
        <c:axId val="4036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286"/>
        <c:crossesAt val="0"/>
        <c:auto val="1"/>
        <c:lblAlgn val="ctr"/>
        <c:lblOffset val="100"/>
        <c:noMultiLvlLbl val="0"/>
      </c:catAx>
      <c:valAx>
        <c:axId val="557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315999"/>
        <c:axId val="41080815"/>
      </c:areaChart>
      <c:catAx>
        <c:axId val="9531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815"/>
        <c:crossesAt val="0"/>
        <c:auto val="1"/>
        <c:lblAlgn val="ctr"/>
        <c:lblOffset val="100"/>
        <c:noMultiLvlLbl val="0"/>
      </c:catAx>
      <c:valAx>
        <c:axId val="410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394318"/>
        <c:axId val="98034561"/>
      </c:areaChart>
      <c:catAx>
        <c:axId val="6139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561"/>
        <c:crossesAt val="0"/>
        <c:auto val="1"/>
        <c:lblAlgn val="ctr"/>
        <c:lblOffset val="100"/>
        <c:noMultiLvlLbl val="0"/>
      </c:catAx>
      <c:valAx>
        <c:axId val="9803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183080"/>
        <c:axId val="10994025"/>
      </c:areaChart>
      <c:catAx>
        <c:axId val="8218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025"/>
        <c:crossesAt val="0"/>
        <c:auto val="1"/>
        <c:lblAlgn val="ctr"/>
        <c:lblOffset val="100"/>
        <c:noMultiLvlLbl val="0"/>
      </c:catAx>
      <c:valAx>
        <c:axId val="1099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6271"/>
        <c:axId val="29665463"/>
      </c:lineChart>
      <c:catAx>
        <c:axId val="7834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463"/>
        <c:crossesAt val="0"/>
        <c:auto val="1"/>
        <c:lblAlgn val="ctr"/>
        <c:lblOffset val="100"/>
        <c:noMultiLvlLbl val="0"/>
      </c:catAx>
      <c:valAx>
        <c:axId val="296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14567"/>
        <c:axId val="11921936"/>
      </c:lineChart>
      <c:catAx>
        <c:axId val="8011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936"/>
        <c:crossesAt val="0"/>
        <c:auto val="1"/>
        <c:lblAlgn val="ctr"/>
        <c:lblOffset val="100"/>
        <c:noMultiLvlLbl val="0"/>
      </c:catAx>
      <c:valAx>
        <c:axId val="1192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5259"/>
        <c:axId val="66032529"/>
      </c:lineChart>
      <c:catAx>
        <c:axId val="6951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529"/>
        <c:crossesAt val="0"/>
        <c:auto val="1"/>
        <c:lblAlgn val="ctr"/>
        <c:lblOffset val="100"/>
        <c:noMultiLvlLbl val="0"/>
      </c:catAx>
      <c:valAx>
        <c:axId val="660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273396"/>
        <c:axId val="17629500"/>
      </c:scatterChart>
      <c:valAx>
        <c:axId val="282733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500"/>
        <c:crossesAt val="0"/>
        <c:crossBetween val="midCat"/>
      </c:valAx>
      <c:valAx>
        <c:axId val="176295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334204"/>
        <c:axId val="61390785"/>
      </c:radarChart>
      <c:catAx>
        <c:axId val="70334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785"/>
        <c:crossesAt val="0"/>
        <c:auto val="1"/>
        <c:lblAlgn val="ctr"/>
        <c:lblOffset val="100"/>
        <c:noMultiLvlLbl val="0"/>
      </c:catAx>
      <c:valAx>
        <c:axId val="61390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479799"/>
        <c:axId val="30925734"/>
      </c:radarChart>
      <c:catAx>
        <c:axId val="61479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734"/>
        <c:crossesAt val="0"/>
        <c:auto val="1"/>
        <c:lblAlgn val="ctr"/>
        <c:lblOffset val="100"/>
        <c:noMultiLvlLbl val="0"/>
      </c:catAx>
      <c:valAx>
        <c:axId val="30925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590521"/>
        <c:axId val="22257696"/>
      </c:radarChart>
      <c:catAx>
        <c:axId val="19590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696"/>
        <c:crossesAt val="0"/>
        <c:auto val="1"/>
        <c:lblAlgn val="ctr"/>
        <c:lblOffset val="100"/>
        <c:noMultiLvlLbl val="0"/>
      </c:catAx>
      <c:valAx>
        <c:axId val="22257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87245"/>
        <c:axId val="4569221"/>
      </c:lineChart>
      <c:catAx>
        <c:axId val="8728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21"/>
        <c:crossesAt val="0"/>
        <c:auto val="1"/>
        <c:lblAlgn val="ctr"/>
        <c:lblOffset val="100"/>
        <c:noMultiLvlLbl val="0"/>
      </c:catAx>
      <c:valAx>
        <c:axId val="4569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060949"/>
        <c:axId val="94432243"/>
      </c:bubbleChart>
      <c:valAx>
        <c:axId val="7506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243"/>
        <c:crossesAt val="0"/>
        <c:crossBetween val="midCat"/>
      </c:valAx>
      <c:valAx>
        <c:axId val="944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82454"/>
        <c:axId val="72841878"/>
      </c:lineChart>
      <c:catAx>
        <c:axId val="3438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878"/>
        <c:crossesAt val="0"/>
        <c:auto val="1"/>
        <c:lblAlgn val="ctr"/>
        <c:lblOffset val="100"/>
        <c:noMultiLvlLbl val="0"/>
      </c:catAx>
      <c:valAx>
        <c:axId val="72841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26873"/>
        <c:axId val="244446"/>
      </c:lineChart>
      <c:catAx>
        <c:axId val="9242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6"/>
        <c:crossesAt val="0"/>
        <c:auto val="1"/>
        <c:lblAlgn val="ctr"/>
        <c:lblOffset val="100"/>
        <c:noMultiLvlLbl val="0"/>
      </c:catAx>
      <c:valAx>
        <c:axId val="244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6175"/>
        <c:axId val="2214831"/>
      </c:lineChart>
      <c:catAx>
        <c:axId val="5553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31"/>
        <c:crossesAt val="0"/>
        <c:auto val="1"/>
        <c:lblAlgn val="ctr"/>
        <c:lblOffset val="100"/>
        <c:noMultiLvlLbl val="0"/>
      </c:catAx>
      <c:valAx>
        <c:axId val="22148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1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0764"/>
        <c:axId val="42779439"/>
      </c:lineChart>
      <c:catAx>
        <c:axId val="7650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439"/>
        <c:crossesAt val="0"/>
        <c:auto val="1"/>
        <c:lblAlgn val="ctr"/>
        <c:lblOffset val="100"/>
        <c:noMultiLvlLbl val="0"/>
      </c:catAx>
      <c:valAx>
        <c:axId val="42779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23825"/>
        <c:axId val="11021428"/>
      </c:lineChart>
      <c:catAx>
        <c:axId val="4232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428"/>
        <c:crossesAt val="0"/>
        <c:auto val="1"/>
        <c:lblAlgn val="ctr"/>
        <c:lblOffset val="100"/>
        <c:noMultiLvlLbl val="0"/>
      </c:catAx>
      <c:valAx>
        <c:axId val="11021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8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83864"/>
        <c:axId val="50159139"/>
      </c:lineChart>
      <c:catAx>
        <c:axId val="5178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139"/>
        <c:crossesAt val="0"/>
        <c:auto val="1"/>
        <c:lblAlgn val="ctr"/>
        <c:lblOffset val="100"/>
        <c:noMultiLvlLbl val="0"/>
      </c:catAx>
      <c:valAx>
        <c:axId val="50159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34635"/>
        <c:axId val="52616623"/>
      </c:lineChart>
      <c:catAx>
        <c:axId val="4763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623"/>
        <c:crossesAt val="0"/>
        <c:auto val="1"/>
        <c:lblAlgn val="ctr"/>
        <c:lblOffset val="100"/>
        <c:noMultiLvlLbl val="0"/>
      </c:catAx>
      <c:valAx>
        <c:axId val="52616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6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26819"/>
        <c:axId val="2117282"/>
      </c:lineChart>
      <c:catAx>
        <c:axId val="4042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82"/>
        <c:crossesAt val="0"/>
        <c:auto val="1"/>
        <c:lblAlgn val="ctr"/>
        <c:lblOffset val="100"/>
        <c:noMultiLvlLbl val="0"/>
      </c:catAx>
      <c:valAx>
        <c:axId val="2117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8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70306"/>
        <c:axId val="13019775"/>
      </c:barChart>
      <c:catAx>
        <c:axId val="877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775"/>
        <c:auto val="1"/>
        <c:lblAlgn val="ctr"/>
        <c:lblOffset val="100"/>
        <c:noMultiLvlLbl val="0"/>
      </c:catAx>
      <c:valAx>
        <c:axId val="13019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04891"/>
        <c:axId val="66056924"/>
      </c:bubbleChart>
      <c:valAx>
        <c:axId val="7920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924"/>
        <c:crossesAt val="0"/>
        <c:crossBetween val="midCat"/>
      </c:valAx>
      <c:valAx>
        <c:axId val="6605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467531"/>
        <c:axId val="55588448"/>
      </c:areaChart>
      <c:catAx>
        <c:axId val="7746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448"/>
        <c:auto val="1"/>
        <c:lblAlgn val="ctr"/>
        <c:lblOffset val="100"/>
        <c:noMultiLvlLbl val="0"/>
      </c:catAx>
      <c:valAx>
        <c:axId val="55588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224071"/>
        <c:axId val="87158949"/>
      </c:radarChart>
      <c:catAx>
        <c:axId val="292240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58949"/>
        <c:auto val="1"/>
        <c:lblAlgn val="ctr"/>
        <c:lblOffset val="100"/>
        <c:noMultiLvlLbl val="0"/>
      </c:catAx>
      <c:valAx>
        <c:axId val="87158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007"/>
        <c:axId val="98781859"/>
      </c:lineChart>
      <c:catAx>
        <c:axId val="931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859"/>
        <c:auto val="1"/>
        <c:lblAlgn val="ctr"/>
        <c:lblOffset val="100"/>
        <c:noMultiLvlLbl val="0"/>
      </c:catAx>
      <c:valAx>
        <c:axId val="98781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152321"/>
        <c:axId val="9300806"/>
      </c:bubbleChart>
      <c:valAx>
        <c:axId val="6015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06"/>
        <c:crossesAt val="0"/>
        <c:crossBetween val="midCat"/>
      </c:valAx>
      <c:valAx>
        <c:axId val="930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998036"/>
        <c:axId val="23477886"/>
      </c:scatterChart>
      <c:valAx>
        <c:axId val="5799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886"/>
        <c:crossesAt val="0"/>
        <c:crossBetween val="midCat"/>
      </c:valAx>
      <c:valAx>
        <c:axId val="23477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7419"/>
        <c:axId val="6291949"/>
      </c:lineChart>
      <c:catAx>
        <c:axId val="7822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49"/>
        <c:crossesAt val="0"/>
        <c:auto val="1"/>
        <c:lblAlgn val="ctr"/>
        <c:lblOffset val="100"/>
        <c:noMultiLvlLbl val="0"/>
      </c:catAx>
      <c:valAx>
        <c:axId val="6291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072551"/>
        <c:axId val="7017719"/>
      </c:barChart>
      <c:catAx>
        <c:axId val="5207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19"/>
        <c:crossesAt val="0"/>
        <c:auto val="1"/>
        <c:lblAlgn val="ctr"/>
        <c:lblOffset val="100"/>
        <c:noMultiLvlLbl val="0"/>
      </c:catAx>
      <c:valAx>
        <c:axId val="7017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726497"/>
        <c:axId val="87060743"/>
      </c:areaChart>
      <c:catAx>
        <c:axId val="8472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743"/>
        <c:crossesAt val="0"/>
        <c:auto val="1"/>
        <c:lblAlgn val="ctr"/>
        <c:lblOffset val="100"/>
        <c:noMultiLvlLbl val="0"/>
      </c:catAx>
      <c:valAx>
        <c:axId val="87060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283194"/>
        <c:axId val="16243667"/>
      </c:barChart>
      <c:catAx>
        <c:axId val="9428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667"/>
        <c:crossesAt val="0"/>
        <c:auto val="1"/>
        <c:lblAlgn val="ctr"/>
        <c:lblOffset val="100"/>
        <c:noMultiLvlLbl val="0"/>
      </c:catAx>
      <c:valAx>
        <c:axId val="162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64277"/>
        <c:axId val="82663637"/>
      </c:bubbleChart>
      <c:valAx>
        <c:axId val="3606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637"/>
        <c:crossesAt val="0"/>
        <c:crossBetween val="midCat"/>
      </c:valAx>
      <c:valAx>
        <c:axId val="826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682439"/>
        <c:axId val="96223472"/>
      </c:bubbleChart>
      <c:valAx>
        <c:axId val="4468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472"/>
        <c:crossesAt val="0"/>
        <c:crossBetween val="midCat"/>
      </c:valAx>
      <c:valAx>
        <c:axId val="962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372101"/>
        <c:axId val="6731625"/>
      </c:barChart>
      <c:catAx>
        <c:axId val="2737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25"/>
        <c:crossesAt val="0"/>
        <c:auto val="1"/>
        <c:lblAlgn val="ctr"/>
        <c:lblOffset val="100"/>
        <c:noMultiLvlLbl val="0"/>
      </c:catAx>
      <c:valAx>
        <c:axId val="67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73183"/>
        <c:axId val="16913874"/>
      </c:barChart>
      <c:catAx>
        <c:axId val="71473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874"/>
        <c:crossesAt val="0"/>
        <c:auto val="1"/>
        <c:lblAlgn val="ctr"/>
        <c:lblOffset val="100"/>
        <c:noMultiLvlLbl val="0"/>
      </c:catAx>
      <c:valAx>
        <c:axId val="169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83497"/>
        <c:axId val="14674367"/>
      </c:barChart>
      <c:catAx>
        <c:axId val="9298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367"/>
        <c:crossesAt val="0"/>
        <c:auto val="1"/>
        <c:lblAlgn val="ctr"/>
        <c:lblOffset val="100"/>
        <c:noMultiLvlLbl val="0"/>
      </c:catAx>
      <c:valAx>
        <c:axId val="146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