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82055"/>
        <c:axId val="20345898"/>
      </c:scatterChart>
      <c:valAx>
        <c:axId val="4938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898"/>
        <c:crossesAt val="0"/>
        <c:crossBetween val="midCat"/>
      </c:valAx>
      <c:valAx>
        <c:axId val="2034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96654"/>
        <c:axId val="92706407"/>
      </c:scatterChart>
      <c:valAx>
        <c:axId val="2559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407"/>
        <c:crossesAt val="0"/>
        <c:crossBetween val="midCat"/>
      </c:valAx>
      <c:valAx>
        <c:axId val="9270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36507"/>
        <c:axId val="4379057"/>
      </c:scatterChart>
      <c:valAx>
        <c:axId val="1573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57"/>
        <c:crossesAt val="0"/>
        <c:crossBetween val="midCat"/>
      </c:valAx>
      <c:valAx>
        <c:axId val="437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9416"/>
        <c:axId val="61807048"/>
      </c:scatterChart>
      <c:valAx>
        <c:axId val="4829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048"/>
        <c:crossesAt val="0"/>
        <c:crossBetween val="midCat"/>
      </c:valAx>
      <c:valAx>
        <c:axId val="6180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