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71557"/>
        <c:axId val="32837953"/>
      </c:barChart>
      <c:catAx>
        <c:axId val="7067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953"/>
        <c:auto val="1"/>
        <c:lblAlgn val="ctr"/>
        <c:lblOffset val="100"/>
        <c:noMultiLvlLbl val="0"/>
      </c:catAx>
      <c:valAx>
        <c:axId val="328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34334"/>
        <c:axId val="13972473"/>
      </c:barChart>
      <c:catAx>
        <c:axId val="5983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473"/>
        <c:auto val="1"/>
        <c:lblAlgn val="ctr"/>
        <c:lblOffset val="100"/>
        <c:noMultiLvlLbl val="0"/>
      </c:catAx>
      <c:valAx>
        <c:axId val="1397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41069"/>
        <c:axId val="81536319"/>
      </c:barChart>
      <c:catAx>
        <c:axId val="1184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319"/>
        <c:auto val="1"/>
        <c:lblAlgn val="ctr"/>
        <c:lblOffset val="100"/>
        <c:noMultiLvlLbl val="0"/>
      </c:catAx>
      <c:valAx>
        <c:axId val="815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94969"/>
        <c:axId val="63203051"/>
      </c:barChart>
      <c:catAx>
        <c:axId val="1189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051"/>
        <c:auto val="1"/>
        <c:lblAlgn val="ctr"/>
        <c:lblOffset val="100"/>
        <c:noMultiLvlLbl val="0"/>
      </c:catAx>
      <c:valAx>
        <c:axId val="6320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05363"/>
        <c:axId val="47416297"/>
      </c:barChart>
      <c:catAx>
        <c:axId val="4320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297"/>
        <c:auto val="1"/>
        <c:lblAlgn val="ctr"/>
        <c:lblOffset val="100"/>
        <c:noMultiLvlLbl val="0"/>
      </c:catAx>
      <c:valAx>
        <c:axId val="474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92407"/>
        <c:axId val="92802085"/>
      </c:barChart>
      <c:catAx>
        <c:axId val="5529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085"/>
        <c:auto val="1"/>
        <c:lblAlgn val="ctr"/>
        <c:lblOffset val="100"/>
        <c:noMultiLvlLbl val="0"/>
      </c:catAx>
      <c:valAx>
        <c:axId val="928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6076"/>
        <c:axId val="5702916"/>
      </c:barChart>
      <c:catAx>
        <c:axId val="3970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16"/>
        <c:auto val="1"/>
        <c:lblAlgn val="ctr"/>
        <c:lblOffset val="100"/>
        <c:noMultiLvlLbl val="0"/>
      </c:catAx>
      <c:valAx>
        <c:axId val="57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54356"/>
        <c:axId val="21349792"/>
      </c:barChart>
      <c:catAx>
        <c:axId val="3045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792"/>
        <c:auto val="1"/>
        <c:lblAlgn val="ctr"/>
        <c:lblOffset val="100"/>
        <c:noMultiLvlLbl val="0"/>
      </c:catAx>
      <c:valAx>
        <c:axId val="2134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54052"/>
        <c:axId val="80080167"/>
      </c:barChart>
      <c:catAx>
        <c:axId val="730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167"/>
        <c:auto val="1"/>
        <c:lblAlgn val="ctr"/>
        <c:lblOffset val="100"/>
        <c:noMultiLvlLbl val="0"/>
      </c:catAx>
      <c:valAx>
        <c:axId val="8008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43943"/>
        <c:axId val="32847538"/>
      </c:barChart>
      <c:catAx>
        <c:axId val="5204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538"/>
        <c:auto val="1"/>
        <c:lblAlgn val="ctr"/>
        <c:lblOffset val="100"/>
        <c:noMultiLvlLbl val="0"/>
      </c:catAx>
      <c:valAx>
        <c:axId val="3284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89286"/>
        <c:axId val="25686951"/>
      </c:barChart>
      <c:catAx>
        <c:axId val="3548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951"/>
        <c:auto val="1"/>
        <c:lblAlgn val="ctr"/>
        <c:lblOffset val="100"/>
        <c:noMultiLvlLbl val="0"/>
      </c:catAx>
      <c:valAx>
        <c:axId val="2568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34475"/>
        <c:axId val="29641425"/>
      </c:barChart>
      <c:catAx>
        <c:axId val="9403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425"/>
        <c:auto val="1"/>
        <c:lblAlgn val="ctr"/>
        <c:lblOffset val="100"/>
        <c:noMultiLvlLbl val="0"/>
      </c:catAx>
      <c:valAx>
        <c:axId val="296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59822"/>
        <c:axId val="55119467"/>
      </c:barChart>
      <c:catAx>
        <c:axId val="3935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467"/>
        <c:auto val="1"/>
        <c:lblAlgn val="ctr"/>
        <c:lblOffset val="100"/>
        <c:noMultiLvlLbl val="0"/>
      </c:catAx>
      <c:valAx>
        <c:axId val="5511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53472"/>
        <c:axId val="14855517"/>
      </c:barChart>
      <c:catAx>
        <c:axId val="5395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517"/>
        <c:auto val="1"/>
        <c:lblAlgn val="ctr"/>
        <c:lblOffset val="100"/>
        <c:noMultiLvlLbl val="0"/>
      </c:catAx>
      <c:valAx>
        <c:axId val="148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1400"/>
        <c:axId val="64471443"/>
      </c:barChart>
      <c:catAx>
        <c:axId val="783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443"/>
        <c:auto val="1"/>
        <c:lblAlgn val="ctr"/>
        <c:lblOffset val="100"/>
        <c:noMultiLvlLbl val="0"/>
      </c:catAx>
      <c:valAx>
        <c:axId val="6447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02339"/>
        <c:axId val="26221511"/>
      </c:barChart>
      <c:catAx>
        <c:axId val="6580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511"/>
        <c:auto val="1"/>
        <c:lblAlgn val="ctr"/>
        <c:lblOffset val="100"/>
        <c:noMultiLvlLbl val="0"/>
      </c:catAx>
      <c:valAx>
        <c:axId val="262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23217"/>
        <c:axId val="12888705"/>
      </c:barChart>
      <c:catAx>
        <c:axId val="4042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705"/>
        <c:auto val="1"/>
        <c:lblAlgn val="ctr"/>
        <c:lblOffset val="100"/>
        <c:noMultiLvlLbl val="0"/>
      </c:catAx>
      <c:valAx>
        <c:axId val="1288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51872"/>
        <c:axId val="23380607"/>
      </c:barChart>
      <c:catAx>
        <c:axId val="852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607"/>
        <c:auto val="1"/>
        <c:lblAlgn val="ctr"/>
        <c:lblOffset val="100"/>
        <c:noMultiLvlLbl val="0"/>
      </c:catAx>
      <c:valAx>
        <c:axId val="233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