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34200"/>
        <c:axId val="28558342"/>
      </c:scatterChart>
      <c:valAx>
        <c:axId val="4773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342"/>
        <c:crossesAt val="0"/>
        <c:crossBetween val="midCat"/>
      </c:valAx>
      <c:valAx>
        <c:axId val="28558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47304"/>
        <c:axId val="72727569"/>
      </c:scatterChart>
      <c:valAx>
        <c:axId val="1704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569"/>
        <c:crossesAt val="0"/>
        <c:crossBetween val="midCat"/>
      </c:valAx>
      <c:valAx>
        <c:axId val="7272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99963"/>
        <c:axId val="93552433"/>
      </c:scatterChart>
      <c:valAx>
        <c:axId val="8999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433"/>
        <c:crossesAt val="0"/>
        <c:crossBetween val="midCat"/>
      </c:valAx>
      <c:valAx>
        <c:axId val="9355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53480"/>
        <c:axId val="80318727"/>
      </c:scatterChart>
      <c:valAx>
        <c:axId val="96053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727"/>
        <c:crossesAt val="0"/>
        <c:crossBetween val="midCat"/>
      </c:valAx>
      <c:valAx>
        <c:axId val="8031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