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6994"/>
        <c:axId val="71702790"/>
      </c:scatterChart>
      <c:valAx>
        <c:axId val="7706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790"/>
        <c:crossesAt val="0"/>
        <c:crossBetween val="midCat"/>
      </c:valAx>
      <c:valAx>
        <c:axId val="7170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72091"/>
        <c:axId val="66700990"/>
      </c:scatterChart>
      <c:valAx>
        <c:axId val="30572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990"/>
        <c:crossesAt val="0"/>
        <c:crossBetween val="midCat"/>
      </c:valAx>
      <c:valAx>
        <c:axId val="66700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