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46798"/>
        <c:axId val="51894632"/>
      </c:scatterChart>
      <c:valAx>
        <c:axId val="71246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32"/>
        <c:crossesAt val="0"/>
        <c:crossBetween val="midCat"/>
      </c:valAx>
      <c:valAx>
        <c:axId val="51894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81435"/>
        <c:axId val="23275699"/>
      </c:scatterChart>
      <c:valAx>
        <c:axId val="57781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99"/>
        <c:crossesAt val="0"/>
        <c:crossBetween val="midCat"/>
      </c:valAx>
      <c:valAx>
        <c:axId val="2327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