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34016"/>
        <c:axId val="24751101"/>
      </c:scatterChart>
      <c:valAx>
        <c:axId val="64534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101"/>
        <c:crossesAt val="0"/>
        <c:crossBetween val="midCat"/>
      </c:valAx>
      <c:valAx>
        <c:axId val="2475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60229"/>
        <c:axId val="45537715"/>
      </c:scatterChart>
      <c:valAx>
        <c:axId val="41460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715"/>
        <c:crossesAt val="0"/>
        <c:crossBetween val="midCat"/>
      </c:valAx>
      <c:valAx>
        <c:axId val="45537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